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dk;Z{ks= esa 33 dsoh ykbZu uSjkuk QhMj lqjsUnzuxj] Qsl&amp;2] lqjsUnzuxj dh ykbZu dks iw.kZ tek ;kstuk ds vUrxZr LFkkukUrfjr djus dk dk;ZA</t>
    </r>
  </si>
  <si>
    <t xml:space="preserve">Contract No:  E-TENDER No. 10/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STP 13 Mtr. SP-71</t>
  </si>
  <si>
    <t xml:space="preserve">No.</t>
  </si>
  <si>
    <t xml:space="preserve">Excess(+)</t>
  </si>
  <si>
    <t xml:space="preserve">Full Conversion</t>
  </si>
  <si>
    <t xml:space="preserve">ACSR Dog Conductor</t>
  </si>
  <si>
    <t xml:space="preserve">Mtr.</t>
  </si>
  <si>
    <t xml:space="preserve">G.I. wire 4 mm/8SWG</t>
  </si>
  <si>
    <t xml:space="preserve">Kg.</t>
  </si>
  <si>
    <t xml:space="preserve">33 KV Pin insulator/Disc Insulator</t>
  </si>
  <si>
    <t xml:space="preserve">M.S. Channel/Angle 125x65x320 mm</t>
  </si>
  <si>
    <t xml:space="preserve">Qntl</t>
  </si>
  <si>
    <t xml:space="preserve">Stay set complete</t>
  </si>
  <si>
    <t xml:space="preserve">33 KV Disc Fitting</t>
  </si>
  <si>
    <t xml:space="preserve">Eraction of STP Four pole 13 mtr. long structure and fixing all accessories as like clamp, MS angle/channel, X-arm, Pin Insulator and Disc Insulator, 33 KV Disc Fitting etc. as per norms (Nut, bolts and all type clamps will be provided by contractor).</t>
  </si>
  <si>
    <t xml:space="preserve">Eraction of STP double pole 13 mtr. long structure and fixing all accessories as like clamp, MS angle/channel, X-arm, Pin Insulator and Disc Insulator, 33 KV Disc Fitting etc. as per norms (Nut, bolts and all type clamps will be provided by contractor).</t>
  </si>
  <si>
    <t xml:space="preserve">Laying, stringing &amp; sagging of ACSR dog conductor. </t>
  </si>
  <si>
    <t xml:space="preserve">Fabrication of MS channel/angle</t>
  </si>
  <si>
    <t xml:space="preserve">Qntl.</t>
  </si>
  <si>
    <t xml:space="preserve">Concreting of poles with cement, sand, bricks CC ratio 1:4:5 as per RESPO norms (all materila provided by contractor)</t>
  </si>
  <si>
    <t xml:space="preserve">Errection of Stay set complete</t>
  </si>
  <si>
    <t xml:space="preserve">Nozeling &amp; grouting of stay set with cement, sand, bricks CC ratio 1:4:5 as per RESPO norms (all materila provided by contractor)</t>
  </si>
  <si>
    <t xml:space="preserve">Providing and fixing of danger board with clamp</t>
  </si>
  <si>
    <t xml:space="preserve">Work of 33 KV Line Gaurding as per norms (nut, bolts, washer, Clamp and will be provided by contractor)</t>
  </si>
  <si>
    <t xml:space="preserve">Span</t>
  </si>
  <si>
    <t xml:space="preserve">Providing of alluminium paint and painting of electric poles</t>
  </si>
  <si>
    <t xml:space="preserve">Providing of Red oxide paint and paintng of electric poles</t>
  </si>
  <si>
    <t xml:space="preserve">The work of wrapping barbed wire on poles for safety purposes (34 KG barbed wire will be provided by contractor)</t>
  </si>
  <si>
    <t xml:space="preserve">Dismentiling of ACSR Dog conductor and carrage from site to JE Store inculding safe loading and unloading at both ends as per site condit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7" fontId="4" fillId="0" borderId="5" xfId="2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16</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900</v>
      </c>
      <c r="E15" s="53" t="s">
        <v>46</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7</v>
      </c>
      <c r="C16" s="35"/>
      <c r="D16" s="53" t="n">
        <v>150</v>
      </c>
      <c r="E16" s="53" t="s">
        <v>48</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9</v>
      </c>
      <c r="C17" s="35"/>
      <c r="D17" s="53" t="n">
        <v>72</v>
      </c>
      <c r="E17" s="53" t="s">
        <v>42</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50</v>
      </c>
      <c r="C18" s="35"/>
      <c r="D18" s="67" t="n">
        <v>24.5</v>
      </c>
      <c r="E18" s="53" t="s">
        <v>51</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2</v>
      </c>
      <c r="C19" s="35"/>
      <c r="D19" s="53" t="n">
        <v>36</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3</v>
      </c>
      <c r="C20" s="35"/>
      <c r="D20" s="53" t="n">
        <v>42</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51" hidden="false" customHeight="false" outlineLevel="0" collapsed="false">
      <c r="A21" s="33" t="n">
        <v>2</v>
      </c>
      <c r="B21" s="34" t="s">
        <v>54</v>
      </c>
      <c r="C21" s="35"/>
      <c r="D21" s="53" t="n">
        <v>3</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51" hidden="false" customHeight="false" outlineLevel="0" collapsed="false">
      <c r="A22" s="33" t="n">
        <v>3</v>
      </c>
      <c r="B22" s="34" t="s">
        <v>55</v>
      </c>
      <c r="C22" s="35"/>
      <c r="D22" s="53" t="n">
        <v>2</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3.25" hidden="false" customHeight="true" outlineLevel="0" collapsed="false">
      <c r="A23" s="33" t="n">
        <v>4</v>
      </c>
      <c r="B23" s="34" t="s">
        <v>56</v>
      </c>
      <c r="C23" s="35"/>
      <c r="D23" s="53" t="n">
        <v>900</v>
      </c>
      <c r="E23" s="53" t="s">
        <v>46</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5</v>
      </c>
      <c r="B24" s="34" t="s">
        <v>57</v>
      </c>
      <c r="C24" s="35"/>
      <c r="D24" s="67" t="n">
        <v>24.5</v>
      </c>
      <c r="E24" s="53" t="s">
        <v>58</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25.5" hidden="false" customHeight="false" outlineLevel="0" collapsed="false">
      <c r="A25" s="33" t="n">
        <v>6</v>
      </c>
      <c r="B25" s="34" t="s">
        <v>59</v>
      </c>
      <c r="C25" s="35"/>
      <c r="D25" s="53" t="n">
        <v>16</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23.25" hidden="false" customHeight="true" outlineLevel="0" collapsed="false">
      <c r="A26" s="33" t="n">
        <v>7</v>
      </c>
      <c r="B26" s="34" t="s">
        <v>60</v>
      </c>
      <c r="C26" s="35"/>
      <c r="D26" s="53" t="n">
        <v>36</v>
      </c>
      <c r="E26" s="53" t="s">
        <v>42</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30" hidden="false" customHeight="true" outlineLevel="0" collapsed="false">
      <c r="A27" s="33" t="n">
        <v>8</v>
      </c>
      <c r="B27" s="34" t="s">
        <v>61</v>
      </c>
      <c r="C27" s="35"/>
      <c r="D27" s="53" t="n">
        <v>36</v>
      </c>
      <c r="E27" s="53" t="s">
        <v>42</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2.5" hidden="false" customHeight="true" outlineLevel="0" collapsed="false">
      <c r="A28" s="33" t="n">
        <v>9</v>
      </c>
      <c r="B28" s="34" t="s">
        <v>62</v>
      </c>
      <c r="C28" s="35"/>
      <c r="D28" s="53" t="n">
        <v>17</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5.5" hidden="false" customHeight="false" outlineLevel="0" collapsed="false">
      <c r="A29" s="33" t="n">
        <v>10</v>
      </c>
      <c r="B29" s="34" t="s">
        <v>63</v>
      </c>
      <c r="C29" s="35"/>
      <c r="D29" s="53" t="n">
        <v>4</v>
      </c>
      <c r="E29" s="53" t="s">
        <v>64</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4.75" hidden="false" customHeight="true" outlineLevel="0" collapsed="false">
      <c r="A30" s="33" t="n">
        <v>11</v>
      </c>
      <c r="B30" s="34" t="s">
        <v>65</v>
      </c>
      <c r="C30" s="35"/>
      <c r="D30" s="53" t="n">
        <v>16</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8.5" hidden="false" customHeight="true" outlineLevel="0" collapsed="false">
      <c r="A31" s="33" t="n">
        <v>12</v>
      </c>
      <c r="B31" s="34" t="s">
        <v>66</v>
      </c>
      <c r="C31" s="35"/>
      <c r="D31" s="53" t="n">
        <v>16</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25.5" hidden="false" customHeight="false" outlineLevel="0" collapsed="false">
      <c r="A32" s="33" t="n">
        <v>13</v>
      </c>
      <c r="B32" s="34" t="s">
        <v>67</v>
      </c>
      <c r="C32" s="35"/>
      <c r="D32" s="53" t="n">
        <v>16</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25.5" hidden="false" customHeight="false" outlineLevel="0" collapsed="false">
      <c r="A33" s="33" t="n">
        <v>14</v>
      </c>
      <c r="B33" s="34" t="s">
        <v>68</v>
      </c>
      <c r="C33" s="35"/>
      <c r="D33" s="53" t="n">
        <v>155</v>
      </c>
      <c r="E33" s="53" t="s">
        <v>48</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30.75" hidden="false" customHeight="true" outlineLevel="0" collapsed="false">
      <c r="A34" s="68" t="s">
        <v>69</v>
      </c>
      <c r="B34" s="69"/>
      <c r="C34" s="70"/>
      <c r="D34" s="71"/>
      <c r="E34" s="71"/>
      <c r="F34" s="71"/>
      <c r="G34" s="71"/>
      <c r="H34" s="72"/>
      <c r="I34" s="72"/>
      <c r="J34" s="72"/>
      <c r="K34" s="72"/>
      <c r="L34" s="73"/>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5" t="e">
        <f aca="false">SUM(BA13:BA33)</f>
        <v>#VALUE!</v>
      </c>
      <c r="BB34" s="75" t="e">
        <f aca="false">SUM(BB13:BB33)</f>
        <v>#VALUE!</v>
      </c>
      <c r="BC34" s="76" t="e">
        <f aca="false">SpellNumber($E$2,BB34)</f>
        <v>#VALUE!</v>
      </c>
      <c r="IE34" s="52" t="n">
        <v>4</v>
      </c>
      <c r="IF34" s="52" t="s">
        <v>70</v>
      </c>
      <c r="IG34" s="52" t="s">
        <v>71</v>
      </c>
      <c r="IH34" s="52" t="n">
        <v>10</v>
      </c>
      <c r="II34" s="52" t="s">
        <v>72</v>
      </c>
    </row>
    <row r="35" s="87" customFormat="true" ht="39" hidden="true" customHeight="true" outlineLevel="0" collapsed="false">
      <c r="A35" s="69" t="s">
        <v>73</v>
      </c>
      <c r="B35" s="77"/>
      <c r="C35" s="78"/>
      <c r="D35" s="79"/>
      <c r="E35" s="80" t="s">
        <v>74</v>
      </c>
      <c r="F35" s="81"/>
      <c r="G35" s="82"/>
      <c r="H35" s="83"/>
      <c r="I35" s="83"/>
      <c r="J35" s="83"/>
      <c r="K35" s="84"/>
      <c r="L35" s="85"/>
      <c r="M35" s="86"/>
      <c r="O35" s="51"/>
      <c r="P35" s="51"/>
      <c r="Q35" s="51"/>
      <c r="R35" s="51"/>
      <c r="S35" s="51"/>
      <c r="BA35" s="88" t="n">
        <f aca="false">IF(ISBLANK(F35),0,IF(E35="Excess (+)",ROUND(BA34+(BA34*F35),2),IF(E35="Less (-)",ROUND(BA34+(BA34*F35*(-1)),2),0)))</f>
        <v>0</v>
      </c>
      <c r="BB35" s="89" t="n">
        <f aca="false">ROUND(BA35,0)</f>
        <v>0</v>
      </c>
      <c r="BC35" s="90" t="e">
        <f aca="false">SpellNumber(L35,BB35)</f>
        <v>#VALUE!</v>
      </c>
      <c r="IE35" s="91"/>
      <c r="IF35" s="91"/>
      <c r="IG35" s="91"/>
      <c r="IH35" s="91"/>
      <c r="II35" s="91"/>
    </row>
    <row r="36" s="87" customFormat="true" ht="39" hidden="false" customHeight="true" outlineLevel="0" collapsed="false">
      <c r="A36" s="68" t="s">
        <v>75</v>
      </c>
      <c r="B36" s="68"/>
      <c r="C36" s="92" t="e">
        <f aca="false">SpellNumber($E$2,BB34)</f>
        <v>#VALUE!</v>
      </c>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2"/>
      <c r="BB36" s="92"/>
      <c r="BC36" s="92"/>
      <c r="IE36" s="91"/>
      <c r="IF36" s="91"/>
      <c r="IG36" s="91"/>
      <c r="IH36" s="91"/>
      <c r="II36" s="91"/>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9d6d"/>
  <mergeCells count="7">
    <mergeCell ref="A1:L1"/>
    <mergeCell ref="A4:BC4"/>
    <mergeCell ref="A5:BC5"/>
    <mergeCell ref="A6:BC6"/>
    <mergeCell ref="A7:BC7"/>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3 D14:D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7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8T13:36:56Z</cp:lastPrinted>
  <dcterms:modified xsi:type="dcterms:W3CDTF">2024-06-18T13:3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