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a iw.kZ tek ;kstuk ds vUrxZr 33@11 ds0oh0 fo|qr midsUnz] dSyk’kiqj ls iksf”kr xzke dSyk’kiqj] nsgjknwu jksM] lgkjuiqj esa vkosnudrkZ Jh lejthr &lt;VbZ iq= Jh jke d`”.k &lt;VbZ dks 02 fd0ok0 dk u;k okf.kfT;d l;kssatu fuxZr djus dk dk;Z] 33@11 ds0oh0 fo|qr midsUnz] gjkSMk }kjk iksf”kr xzke vejiqj mQZ csxeiqj] xkxygsMh&amp;Hkxokuiqj jksM] lgkjuiqj esa vkosnudrkZ eS0 ,l0,y0 QkeZ izk0 fy0 ds;j vkWQ vdqaj ekgs’ojh dks 51 ds0oh0,0 dk u;k vkS|ksfxd l;ksatu fuxZr djus dk dk;Z] 33@11 ds0oh0 fo|qr midsUnz] gjkSMk ls iksf”kr xzke :.&lt;kyh esa egkizcU/kd uxj fuxe ¼ty thou fe’ku½ dks ikuh dh Vadh gsrq 10 fd0ok0 dk u;k l;ksatu fuxZr djus dk dk;Z ,oa 33@11 ds0oh0 fo|qr midsUnz] dSyk’kiqj }kjk iksf”kr xkxygsMh] nsgjknwu jksM] lgkjuiqj esa eS0 fVªeSDl bathfu;fjax dalyVsUV }kjk Jh lqfQ;ku vyh dks 05 fd0ok0 dk u;k vkS|fxd l;kssatu fuxZr djus dk dk;ZA</t>
    </r>
  </si>
  <si>
    <t xml:space="preserve">Contract No: 38/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LT ABC/Weasel conductor  (Except PCC/ST Poles) from ESC, SRE/ JE store to site of work including loading, unloading at both ends.</t>
  </si>
  <si>
    <t xml:space="preserve">Ton.</t>
  </si>
  <si>
    <t xml:space="preserve">Construction of chamber for 100mm sluice plates</t>
  </si>
  <si>
    <t xml:space="preserve">item2</t>
  </si>
  <si>
    <t xml:space="preserve">Safely carriage of 25/63 KVA T/F from ESC,SRE, to the site of work including loading &amp; unloading at both ends. </t>
  </si>
  <si>
    <t xml:space="preserve">Supplying, Conveying and fixing spls. Including ea</t>
  </si>
  <si>
    <t xml:space="preserve">item4</t>
  </si>
  <si>
    <t xml:space="preserve">Erection of single support on PCC/ ST poles ( up to11 Mtr.)  Long with complete fitting of all accessories of  11 KV/LT line. complete. </t>
  </si>
  <si>
    <t xml:space="preserve">Erection of double Pole on PCC/ ST poles  (up to11 Mtr.) Long  with complete fitting with all accessories complete.</t>
  </si>
  <si>
    <t xml:space="preserve">Fixing  of stay rods by digging of pits in block of 600X600X300 mm. &amp;  with new brick and nozzling of stay wire 7/10 SWG and fitting the same on the pole </t>
  </si>
  <si>
    <t xml:space="preserve">Supply of Earthing rod with complete fitting with all accessories.</t>
  </si>
  <si>
    <t xml:space="preserve">  No.</t>
  </si>
  <si>
    <t xml:space="preserve">Earthing of poles by earthing rod.</t>
  </si>
  <si>
    <t xml:space="preserve">Supply of  nuts &amp; bolts off size.</t>
  </si>
  <si>
    <t xml:space="preserve">Kg.</t>
  </si>
  <si>
    <t xml:space="preserve">Supply of All Type clamps for PCC &amp; ST poles made of new MS flat size 50x6 mm with nut bolts.</t>
  </si>
  <si>
    <t xml:space="preserve">item3</t>
  </si>
  <si>
    <t xml:space="preserve">Laying, lifting, Stringing, sagging &amp; jumpring with binding of  ACSR Weasel Conductor for 11KV/LT Line. </t>
  </si>
  <si>
    <t xml:space="preserve">Mtr.</t>
  </si>
  <si>
    <t xml:space="preserve">Concreting of PCC/ST Pole up to 11 Mtr. Long with cement concreting in block of 600x600x1500 mm in ration 1:4:8 with cement sand and Brick ballast size 1x1.5" </t>
  </si>
  <si>
    <t xml:space="preserve">Safely installation of  25/63 KVA T/F on  the double pole with complete fittings including making all connections and commissioning.</t>
  </si>
  <si>
    <t xml:space="preserve">Laying, lifting, Stringing,  Proper sagging ABC cable of size 3x50+1x35+1x16 sq mm.  including fixing of all accessories.</t>
  </si>
  <si>
    <t xml:space="preserve">Chopping of tree branches of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9</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4</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4</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6" t="s">
        <v>59</v>
      </c>
      <c r="C19" s="31"/>
      <c r="D19" s="46"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8.25" hidden="false" customHeight="true" outlineLevel="0" collapsed="false">
      <c r="A20" s="30" t="n">
        <v>1.07</v>
      </c>
      <c r="B20" s="56" t="s">
        <v>60</v>
      </c>
      <c r="C20" s="31"/>
      <c r="D20" s="46" t="n">
        <v>7</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4" hidden="false" customHeight="true" outlineLevel="0" collapsed="false">
      <c r="A21" s="30" t="n">
        <v>1.08</v>
      </c>
      <c r="B21" s="56" t="s">
        <v>62</v>
      </c>
      <c r="C21" s="31"/>
      <c r="D21" s="46" t="n">
        <v>19</v>
      </c>
      <c r="E21" s="55"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8" t="s">
        <v>63</v>
      </c>
      <c r="C22" s="31"/>
      <c r="D22" s="46" t="n">
        <v>15</v>
      </c>
      <c r="E22" s="55"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9" t="s">
        <v>65</v>
      </c>
      <c r="C23" s="31"/>
      <c r="D23" s="46" t="n">
        <v>38</v>
      </c>
      <c r="E23" s="55"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6</v>
      </c>
      <c r="IH23" s="44" t="n">
        <v>10</v>
      </c>
      <c r="II23" s="44" t="s">
        <v>49</v>
      </c>
    </row>
    <row r="24" s="43" customFormat="true" ht="32.25" hidden="false" customHeight="true" outlineLevel="0" collapsed="false">
      <c r="A24" s="30" t="n">
        <v>1.11</v>
      </c>
      <c r="B24" s="60" t="s">
        <v>67</v>
      </c>
      <c r="C24" s="31"/>
      <c r="D24" s="46" t="n">
        <v>1980</v>
      </c>
      <c r="E24" s="55" t="s">
        <v>68</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9.5" hidden="false" customHeight="true" outlineLevel="0" collapsed="false">
      <c r="A25" s="30" t="n">
        <v>1.12</v>
      </c>
      <c r="B25" s="59" t="s">
        <v>69</v>
      </c>
      <c r="C25" s="31"/>
      <c r="D25" s="46" t="n">
        <v>19</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61" t="s">
        <v>70</v>
      </c>
      <c r="C26" s="62"/>
      <c r="D26" s="63" t="n">
        <v>4</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0.5" hidden="false" customHeight="true" outlineLevel="0" collapsed="false">
      <c r="A27" s="30" t="n">
        <v>1.14</v>
      </c>
      <c r="B27" s="64" t="s">
        <v>71</v>
      </c>
      <c r="C27" s="31"/>
      <c r="D27" s="65" t="n">
        <v>20</v>
      </c>
      <c r="E27" s="55" t="s">
        <v>68</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0.75" hidden="false" customHeight="true" outlineLevel="0" collapsed="false">
      <c r="A28" s="30" t="n">
        <v>1.15</v>
      </c>
      <c r="B28" s="64" t="s">
        <v>72</v>
      </c>
      <c r="C28" s="31"/>
      <c r="D28" s="65" t="n">
        <v>1</v>
      </c>
      <c r="E28" s="55" t="s">
        <v>73</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66" t="s">
        <v>74</v>
      </c>
      <c r="B29" s="66"/>
      <c r="C29" s="67"/>
      <c r="D29" s="67"/>
      <c r="E29" s="32"/>
      <c r="F29" s="32"/>
      <c r="G29" s="32"/>
      <c r="H29" s="68"/>
      <c r="I29" s="68"/>
      <c r="J29" s="68"/>
      <c r="K29" s="68"/>
      <c r="L29" s="32"/>
      <c r="M29" s="69"/>
      <c r="N29" s="69"/>
      <c r="O29" s="69"/>
      <c r="P29" s="69"/>
      <c r="Q29" s="69"/>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70" t="n">
        <f aca="false">SUM(BA13:BA28)</f>
        <v>0</v>
      </c>
      <c r="BB29" s="70" t="n">
        <f aca="false">SUM(BB13:BB28)</f>
        <v>0</v>
      </c>
      <c r="BC29" s="42" t="e">
        <f aca="false">SpellNumber($E$2,BB29)</f>
        <v>#VALUE!</v>
      </c>
      <c r="IE29" s="44" t="n">
        <v>4</v>
      </c>
      <c r="IF29" s="44" t="s">
        <v>52</v>
      </c>
      <c r="IG29" s="44" t="s">
        <v>75</v>
      </c>
      <c r="IH29" s="44" t="n">
        <v>10</v>
      </c>
      <c r="II29" s="44" t="s">
        <v>49</v>
      </c>
    </row>
    <row r="30" s="83" customFormat="true" ht="39" hidden="true" customHeight="true" outlineLevel="0" collapsed="false">
      <c r="A30" s="71" t="s">
        <v>76</v>
      </c>
      <c r="B30" s="72"/>
      <c r="C30" s="73"/>
      <c r="D30" s="74"/>
      <c r="E30" s="75" t="s">
        <v>77</v>
      </c>
      <c r="F30" s="76"/>
      <c r="G30" s="77"/>
      <c r="H30" s="37"/>
      <c r="I30" s="37"/>
      <c r="J30" s="37"/>
      <c r="K30" s="78"/>
      <c r="L30" s="79"/>
      <c r="M30" s="80"/>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81" t="n">
        <f aca="false">IF(ISBLANK(F30),0,IF(E30="Excess (+)",ROUND(BA29+(BA29*F30),2),IF(E30="Less (-)",ROUND(BA29+(BA29*F30*(-1)),2),0)))</f>
        <v>0</v>
      </c>
      <c r="BB30" s="82" t="n">
        <f aca="false">ROUND(BA30,0)</f>
        <v>0</v>
      </c>
      <c r="BC30" s="42" t="e">
        <f aca="false">SpellNumber(L30,BB30)</f>
        <v>#VALUE!</v>
      </c>
      <c r="IE30" s="84"/>
      <c r="IF30" s="84"/>
      <c r="IG30" s="84"/>
      <c r="IH30" s="84"/>
      <c r="II30" s="84"/>
    </row>
    <row r="31" s="24" customFormat="true" ht="18" hidden="false" customHeight="true" outlineLevel="0" collapsed="false">
      <c r="A31" s="72" t="s">
        <v>78</v>
      </c>
      <c r="B31" s="72"/>
      <c r="C31" s="85" t="e">
        <f aca="false">SpellNumber($E$2,BB29)</f>
        <v>#VALUE!</v>
      </c>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IE31" s="25"/>
      <c r="IF31" s="25"/>
      <c r="IG31" s="25"/>
      <c r="IH31" s="25"/>
      <c r="II31" s="25"/>
    </row>
    <row r="32" customFormat="false" ht="15" hidden="false" customHeight="false" outlineLevel="0" collapsed="false">
      <c r="A32" s="24"/>
      <c r="B32" s="24"/>
      <c r="N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B32" s="24"/>
    </row>
  </sheetData>
  <sheetProtection sheet="true" password="cc49" selectLockedCells="true"/>
  <mergeCells count="10">
    <mergeCell ref="A1:L1"/>
    <mergeCell ref="A4:BC4"/>
    <mergeCell ref="A5:BC5"/>
    <mergeCell ref="A6:BC6"/>
    <mergeCell ref="A7:BC7"/>
    <mergeCell ref="B8:BC8"/>
    <mergeCell ref="A9:BC9"/>
    <mergeCell ref="A29:B29"/>
    <mergeCell ref="A31:B31"/>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7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05:49:09Z</cp:lastPrinted>
  <dcterms:modified xsi:type="dcterms:W3CDTF">2024-07-04T09:3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