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Baghra,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102"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26"/>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8:1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