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10 fdok0 ls 25 fdok0 Hkkj okys miHkksDrkvksa ds ifjlj ij Mcu iksy ehVj LFkkfir djuk rFkk 05 fdok0 ls 9-9 fdok0 Hkkj okys miHkksDrkvksa ij Fkzh&amp;Qsl ehVj LFkkfir djus dk dk;ZA</t>
    </r>
  </si>
  <si>
    <t xml:space="preserve">Contract No:  Short Term E-TENDER No. 26/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10 fdok0 ls 25 fdok0 Hkkj okys miHkksDrkvksa ds ifjlj ij Mcy iksy ehVj LFkkfir djus dk dk;Z %&amp;
v½ Mcy iksy ih0lh0lh0 iksy o jkmaM iksy ij 5 QqV dh ÅpkbZ ij ehVj LFkkfir djus gsrq orZeku esu ehVj ds budfeax dsfcy dks iksy ls lqjf{kr [kksyuk o 02 ua0 dySEi ¼,e0,l0 LVhy pkSMkbZ 1 bap o eksVkbZ 3 ,e0,e0½ yxkdj ehVj dks etcwrh ls iksy ij fQDl djuk o ihohlh Vsi vkSj vU; lkexzh tks fd mDr ehVjksa dks yxkus gsrq vko';d gks yxkukA
c½ Mcy iksy ehVj dks LFkkfir djus gsrq iksy ls vk jgh budfeax dsfcy o miHkksDrk ifjlj esa tk jgh vkmVxksbax dsfcy ds Qst o U;wVªy dks lqn`&lt; duSD'ku dkuk o ehVj ckWDl dks lqjf{kr tksMuk ,oa miHkksDrkvksa dh fo|qr vkiwfrZ lqpk: djukA
l½ miyC/k djk;h x;h lhfyax izek.k i= dh ¼05 izfr½ izR;sd izfr esa ehVj dk iw.kZ fooj.k] ,e0,Q0 la;kstu la0] miHkksDrk dk uke] fnukad lhy ua0 miHkksDrk dk eksckbZy ua0 bR;kfn dk iw.kZ fooj.k Hkjuk o ,d izfr miHkksDrk dk miyC/k djkukA</t>
  </si>
  <si>
    <t xml:space="preserve">No.</t>
  </si>
  <si>
    <t xml:space="preserve">Excess(+)</t>
  </si>
  <si>
    <t xml:space="preserve">Full Conversion</t>
  </si>
  <si>
    <r>
      <rPr>
        <sz val="12"/>
        <color rgb="FF000000"/>
        <rFont val="Kruti Dev 016"/>
        <family val="0"/>
      </rPr>
      <t xml:space="preserve">05 fdok0 ls 9-9 fdok0 Hkkj okys miHkksDrkvksa ds ifjlj ij LFkkfir ehVjksa esa </t>
    </r>
    <r>
      <rPr>
        <sz val="12"/>
        <color rgb="FF000000"/>
        <rFont val="Times New Roman"/>
        <family val="1"/>
      </rPr>
      <t xml:space="preserve">RTC Problem</t>
    </r>
    <r>
      <rPr>
        <sz val="12"/>
        <color rgb="FF000000"/>
        <rFont val="Kruti Dev 016"/>
        <family val="0"/>
      </rPr>
      <t xml:space="preserve"> gksus ds dkj.k ehVjksa dks cnydj u;s Fkzh Qst ehVj LFkkfir djus rFkk iqjkus ehVj dks lEcfU/kr ijh{k.k'kkyk esa tek djkus dk dk;ZA</t>
    </r>
  </si>
  <si>
    <r>
      <rPr>
        <sz val="12"/>
        <color rgb="FF000000"/>
        <rFont val="Kruti Dev 016"/>
        <family val="0"/>
      </rPr>
      <t xml:space="preserve">10 fdok0 ls 25 fdok0 Hkkj okys miHkksDrkvksa ds ifjlj ij Mcy iksy ehVj LFkkfir djus gsrq vko';drkuqlkj </t>
    </r>
    <r>
      <rPr>
        <sz val="11"/>
        <color rgb="FF000000"/>
        <rFont val="Times New Roman"/>
        <family val="1"/>
      </rPr>
      <t xml:space="preserve">3 Phase 4 Wire</t>
    </r>
    <r>
      <rPr>
        <sz val="12"/>
        <color rgb="FF000000"/>
        <rFont val="Kruti Dev 016"/>
        <family val="0"/>
      </rPr>
      <t xml:space="preserve"> dsfcy o ehVj dks Hk.Mkj dsUnz ls ijh{k.k'kkyk esa rFkk ijh{k.k'kkyk ls miHkksDrk ifjlj rd ys tkus dk dk;ZA</t>
    </r>
  </si>
  <si>
    <t xml:space="preserve">Jo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color rgb="FF000000"/>
      <name val="Kruti Dev 016"/>
      <family val="0"/>
    </font>
    <font>
      <sz val="10"/>
      <color rgb="FF000000"/>
      <name val="Courier New"/>
      <family val="3"/>
    </font>
    <font>
      <sz val="9"/>
      <name val="Arial"/>
      <family val="2"/>
    </font>
    <font>
      <sz val="12"/>
      <color rgb="FF000000"/>
      <name val="Times New Roman"/>
      <family val="1"/>
    </font>
    <font>
      <sz val="11"/>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56"/>
    <col collapsed="false" customWidth="true" hidden="true" outlineLevel="0" max="3" min="3" style="1" width="10.13"/>
    <col collapsed="false" customWidth="true" hidden="false" outlineLevel="0" max="4" min="4" style="1" width="11.13"/>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4.7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06.25" hidden="false" customHeight="true" outlineLevel="0" collapsed="false">
      <c r="A13" s="33" t="n">
        <v>1</v>
      </c>
      <c r="B13" s="34" t="s">
        <v>40</v>
      </c>
      <c r="C13" s="35"/>
      <c r="D13" s="36" t="n">
        <v>338</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63" hidden="false" customHeight="false" outlineLevel="0" collapsed="false">
      <c r="A14" s="33" t="n">
        <v>2</v>
      </c>
      <c r="B14" s="34" t="s">
        <v>44</v>
      </c>
      <c r="C14" s="35"/>
      <c r="D14" s="36" t="n">
        <v>14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63" hidden="false" customHeight="false" outlineLevel="0" collapsed="false">
      <c r="A15" s="33" t="n">
        <v>3</v>
      </c>
      <c r="B15" s="34" t="s">
        <v>45</v>
      </c>
      <c r="C15" s="35"/>
      <c r="D15" s="36" t="n">
        <v>338</v>
      </c>
      <c r="E15" s="36" t="s">
        <v>46</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7</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8</v>
      </c>
      <c r="IG16" s="51" t="s">
        <v>49</v>
      </c>
      <c r="IH16" s="51" t="n">
        <v>10</v>
      </c>
      <c r="II16" s="51" t="s">
        <v>50</v>
      </c>
    </row>
    <row r="17" s="71" customFormat="true" ht="39" hidden="true" customHeight="true" outlineLevel="0" collapsed="false">
      <c r="A17" s="53" t="s">
        <v>51</v>
      </c>
      <c r="B17" s="61"/>
      <c r="C17" s="62"/>
      <c r="D17" s="63"/>
      <c r="E17" s="64" t="s">
        <v>52</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3</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c8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16T10:33:49Z</cp:lastPrinted>
  <dcterms:modified xsi:type="dcterms:W3CDTF">2024-08-16T10: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