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5/EUDC-I/2024-25/NOIDA (WORKS) FOR CARRYING OUT THE WORK MAINTENANCE AND OTHER RELATED WORK OF 08 NOS. POWER TRANFORMER INSTALLED AT VARIOUS 33/11 KV SUB-STATION ON TIME TO TIME FOR THE PERIOD OF 06 MONTHS UNDER EUDD-I/V/VI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8 NOS. POWER TRANFORMER INSTALLED AT VARIOUS 33/11 KV SUB-STATION ON TIME TO TIME FOR THE PERIOD OF 06 MONTHS UNDER EUDD-I/V/VI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8</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8</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8</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8</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8</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8</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8</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8</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8</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8</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8</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8</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8</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8</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8</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8-14T08:38:11Z</cp:lastPrinted>
  <dcterms:modified xsi:type="dcterms:W3CDTF">2024-08-14T08:3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