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udqM] lgkjuiqj ds vUrxZr vkbZ0ih0Mh0,l0 Vkmu] udqM] vEcsgVk] rhrjks ,oa vkj0,0ih0Mh0vkj0ih0 Vkmu xaxksg es fo|qr O;oLFkk lwpk: :Ik ls pykus gsrq fofHkUu Js.kh ds LFkkfir {kfrxzLr ifjorZd ¼25@63@100 @250@400 ,ao 630 ds0oh0,0 {kerk ds½ {kfrxzLr ifjorZd ,ao u;s ifjorZZd lkbZV ls LVksj@odZ’kkWi ykus ys tkus dk jfuax dkUVªSDV dk;ZA</t>
    </r>
  </si>
  <si>
    <t xml:space="preserve">Contract No:  46/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fo|qr forj.k [k.M&amp;udqM] lgkjuiqj ds vUrxZr vkbZ0ih0Mh0,l0 Vkmu] udqM] vEcsgVk] rhrjks ,oa vkj0,0ih0Mh0vkj0ih0 Vkmu xaxksg es fo|qr O;oLFkk lwpk: :Ik ls pykus gsrq fofHkUu Js.kh ds LFkkfir {kfrxzLr ifjorZd ¼25@63@100 @250@400 ,ao 630 ds0oh0,0 {kerk ds½ {kfrxzLr ifjorZd ,ao u;s ifjorZZd lkbZV ls LVksj@odZ’kkWi ykus ys tkus dk jfuax dkUVªSDV dk;ZA</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8" colorId="64" zoomScale="73"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3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4-09-03T05:5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