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  </t>
    </r>
    <r>
      <rPr>
        <b val="true"/>
        <sz val="14"/>
        <color rgb="FF000000"/>
        <rFont val="Kruti Dev 010"/>
        <family val="0"/>
      </rPr>
      <t xml:space="preserve">lgk;d vfHk;Urk ¼ehVj½] fo|qr ijh{k.k”kkyk&amp;prqFkZ] lgkjuiqj gsrq 01 ua0 gYdk okgu ¼thi@Ldksjfi;ks@cqysjks½ Mhty pfyr ¼MªkbZoj lfgr½ 07 ekg vof/k ¼01-09-2024 ls 31-03-2025 rd½ gsrq fdjk;s ij miyC/k djkus dk dk;ZA </t>
    </r>
  </si>
  <si>
    <t xml:space="preserve">Tender No. 198/W/EDC II/SRE/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 lgk;d vfHk;Urk ¼ehVj½] fo|qr ijh{k.k”kkyk&amp;prqFkZ] lgkjuiqj gsrq 01 ua0 gYdk okgu ¼thi@Ldksjfi;ks@cqysjks½ Mhty pfyr ¼MªkbZoj lfgr½ 07 ekg vof/k ¼01-09-2024 ls 31-03-2025 rd½ gsrq fdjk;s ij miyC/k djkus dk dk;ZA </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sz val="14"/>
      <color rgb="FF000000"/>
      <name val="Kruti Dev 010"/>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6"/>
      <color rgb="FF000000"/>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11" xfId="21" applyFont="true" applyBorder="true" applyAlignment="true" applyProtection="false">
      <alignment horizontal="right" vertical="top" textRotation="0" wrapText="false" indent="0" shrinkToFit="false"/>
      <protection locked="true" hidden="false"/>
    </xf>
    <xf numFmtId="167"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23.75"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c49"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3-03T09:08:18Z</cp:lastPrinted>
  <dcterms:modified xsi:type="dcterms:W3CDTF">2024-08-08T03:41: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