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mi[k.M vf/kdkjh] fo|qr forj.k mi[k.M&amp;vkbZ0Vh0vkbZ0 lgkjuiqj gsrq 01 ua0 gYdk okgu ¼thi@Ldksjfi;ks@cqysjks½ Mhty pfyr ¼MªkbZoj lfgr½ 07 ekg vof/k ¼01-09-2024 ls 31-03-2025 rd½ gsrq fdjk;s ij miyC/k djkus dk dk;ZA </t>
    </r>
  </si>
  <si>
    <t xml:space="preserve">Tender No. 188/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amp;vkbZ0Vh0vkbZ0 lgkjuiqj gsrq 01 ua0 gYdk okgu ¼thi@Ldksjfi;ks@cqysjks½ Mhty pfyr ¼MªkbZoj lfgr½ 07 ekg vof/k ¼01-09-2024 ls 31-03-2025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23.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8:17:47Z</cp:lastPrinted>
  <dcterms:modified xsi:type="dcterms:W3CDTF">2024-08-08T03:28: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