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BIJNOR.</t>
    </r>
  </si>
  <si>
    <t xml:space="preserve">Direct</t>
  </si>
  <si>
    <r>
      <rPr>
        <b val="true"/>
        <sz val="11"/>
        <color rgb="FF000000"/>
        <rFont val="Times New Roman"/>
        <family val="1"/>
      </rPr>
      <t xml:space="preserve">Tender Reference No : </t>
    </r>
    <r>
      <rPr>
        <b val="true"/>
        <sz val="18"/>
        <color rgb="FFFF0000"/>
        <rFont val="Times New Roman"/>
        <family val="1"/>
      </rPr>
      <t xml:space="preserve">  37</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286</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18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748</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611</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26</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5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5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2</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286</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18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748</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611</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26</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5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5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2</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286</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18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748</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611</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26</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5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5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2</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286</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18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748</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611</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26</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5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5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2</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286</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18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748</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611</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26</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5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5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2</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286</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18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748</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611</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26</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5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5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2</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286</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18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748</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611</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26</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5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5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2</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286</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18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748</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611</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26</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5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5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2</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286</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18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748</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611</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26</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5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5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2</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286</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18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748</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611</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26</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5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5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2</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286</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18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748</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611</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26</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5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5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2</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c63d"/>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4-11-09T06:3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