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6/EUDC-I/2024-25/NOIDA (WORKS) FOR CARRYING OUT THE WORK CHECKING THE ELECTRICAL/MECHANICAL SYSTEM OF LT ACB INSTALLED/INSTALLED AT VARIOUS LT SUB-STATIONS IN THE AREA OF EUDSD-II/XIII, NOIDA UNDER EUDD-VII, NOIDA AND PROVIDING ALL THE MATERIAL AND LABOUR, AND RECTIFYING THE DEFECTS FOUND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R CARRYING OUT THE WORK CHECKING THE ELECTRICAL/MECHANICAL SYSTEM OF LT ACB INSTALLED/INSTALLED AT VARIOUS LT SUB-STATIONS IN THE AREA OF EUDSD-II/XIII, NOIDA UNDER EUDD-VII, NOIDA AND PROVIDING ALL THE MATERIAL AND LABOUR, AND RECTIFYING THE DEFECTS FOUND AS PER FOLLOWING :-</t>
  </si>
  <si>
    <t xml:space="preserve">Supplying, Conveying and fixing spls. Including eart</t>
  </si>
  <si>
    <t xml:space="preserve">item1</t>
  </si>
  <si>
    <t xml:space="preserve">Nos</t>
  </si>
  <si>
    <t xml:space="preserve">The work of checking the electrical/mechanical system of LT ACB installed/installed at various LT sub-stations in the area of EUDSD-II/XIII, Noida under EUDD-VII, Noida and providing all the material and labour, and rectifying the defects found.
1. Taking the repairable LT ACB from the LT sub-station and checking the electrical/mechanical defects.
2. Providing all the material to rectify the electrical/mechanical defects found in the said LT ACB and repairing it.
3. After repair, taking the said LT ACB back to the same LT sub-station and installing it in the panel.
4. Repairing the concerned LT panel at the said LT sub-station itself (such as welding/painting of the panel, indicator light, metering CT, busbar, stand etc.).
5. Doing all the work related to making the said LT ACB and panel functional.
6. Providing 12 months warranty of LT ACB after repair, marking on the same panel. 
</t>
  </si>
  <si>
    <t xml:space="preserve">Job</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99"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306" hidden="false" customHeight="false" outlineLevel="0" collapsed="false">
      <c r="A14" s="47" t="n">
        <v>1.01</v>
      </c>
      <c r="B14" s="48" t="s">
        <v>43</v>
      </c>
      <c r="C14" s="32"/>
      <c r="D14" s="49" t="n">
        <v>1</v>
      </c>
      <c r="E14" s="50" t="s">
        <v>44</v>
      </c>
      <c r="F14" s="51" t="n">
        <v>100</v>
      </c>
      <c r="G14" s="52"/>
      <c r="H14" s="53"/>
      <c r="I14" s="54" t="s">
        <v>45</v>
      </c>
      <c r="J14" s="55" t="n">
        <v>25</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3" hidden="false" customHeight="true" outlineLevel="0" collapsed="false">
      <c r="A15" s="63" t="s">
        <v>47</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4:BA14)</f>
        <v>#VALUE!</v>
      </c>
      <c r="BB15" s="70" t="e">
        <f aca="false">SUM(BB14:BB14)</f>
        <v>#VALUE!</v>
      </c>
      <c r="BC15" s="44" t="e">
        <f aca="false">SpellNumber($E$2,BB15)</f>
        <v>#VALUE!</v>
      </c>
      <c r="IE15" s="46" t="n">
        <v>4</v>
      </c>
      <c r="IF15" s="46" t="s">
        <v>48</v>
      </c>
      <c r="IG15" s="46" t="s">
        <v>49</v>
      </c>
      <c r="IH15" s="46" t="n">
        <v>10</v>
      </c>
      <c r="II15" s="46" t="s">
        <v>42</v>
      </c>
    </row>
    <row r="16" s="81" customFormat="true" ht="39" hidden="true" customHeight="true" outlineLevel="0" collapsed="false">
      <c r="A16" s="64" t="s">
        <v>50</v>
      </c>
      <c r="B16" s="71"/>
      <c r="C16" s="72"/>
      <c r="D16" s="73"/>
      <c r="E16" s="74" t="s">
        <v>51</v>
      </c>
      <c r="F16" s="75"/>
      <c r="G16" s="76"/>
      <c r="H16" s="77"/>
      <c r="I16" s="77"/>
      <c r="J16" s="77"/>
      <c r="K16" s="78"/>
      <c r="L16" s="79"/>
      <c r="M16" s="80"/>
      <c r="O16" s="45"/>
      <c r="P16" s="45"/>
      <c r="Q16" s="45"/>
      <c r="R16" s="45"/>
      <c r="S16" s="45"/>
      <c r="BA16" s="82" t="n">
        <f aca="false">IF(ISBLANK(F16),0,IF(E16="Excess (+)",ROUND(BA15+(BA15*F16),2),IF(E16="Less (-)",ROUND(BA15+(BA15*F16*(-1)),2),0)))</f>
        <v>0</v>
      </c>
      <c r="BB16" s="83" t="n">
        <f aca="false">ROUND(BA16,0)</f>
        <v>0</v>
      </c>
      <c r="BC16" s="44" t="e">
        <f aca="false">SpellNumber(L16,BB16)</f>
        <v>#VALUE!</v>
      </c>
      <c r="IE16" s="84"/>
      <c r="IF16" s="84"/>
      <c r="IG16" s="84"/>
      <c r="IH16" s="84"/>
      <c r="II16" s="84"/>
    </row>
    <row r="17" s="81" customFormat="true" ht="51" hidden="false" customHeight="true" outlineLevel="0" collapsed="false">
      <c r="A17" s="63" t="s">
        <v>52</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L12: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06T06:19:55Z</cp:lastPrinted>
  <dcterms:modified xsi:type="dcterms:W3CDTF">2024-12-06T06:2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